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nierabrechnung P4P Open" sheetId="1" state="visible" r:id="rId2"/>
  </sheets>
  <definedNames>
    <definedName function="false" hidden="false" name="alle2" vbProcedure="false">#REF!</definedName>
    <definedName function="false" hidden="false" name="Amateure2_neu" vbProcedure="false">#REF!</definedName>
    <definedName function="false" hidden="false" name="Elite2_neu" vbProcedure="false">#REF!</definedName>
    <definedName function="false" hidden="false" name="Master2_neu" vbProcedure="false">#REF!</definedName>
    <definedName function="false" hidden="false" name="Neulinge2_neu" vbProcedure="false">#REF!</definedName>
    <definedName function="false" hidden="false" name="t_ad_neu" vbProcedure="false">'Turnierabrechnung P4P Open'!$F$53</definedName>
    <definedName function="false" hidden="false" name="t_ae_neu" vbProcedure="false">'Turnierabrechnung P4P Open'!$F$56</definedName>
    <definedName function="false" hidden="false" name="t_dd_neu" vbProcedure="false">'Turnierabrechnung P4P Open'!$F$59</definedName>
    <definedName function="false" hidden="false" name="t_de_neu" vbProcedure="false">'Turnierabrechnung P4P Open'!$F$60</definedName>
    <definedName function="false" hidden="false" name="t_dy_neu" vbProcedure="false">'Turnierabrechnung P4P Open'!$F$58</definedName>
    <definedName function="false" hidden="false" name="t_mi_neu" vbProcedure="false">'Turnierabrechnung P4P Open'!$F$61</definedName>
    <definedName function="false" hidden="false" name="t_nd_neu" vbProcedure="false">'Turnierabrechnung P4P Open'!$F$52</definedName>
    <definedName function="false" hidden="false" name="t_ne_neu" vbProcedure="false">'Turnierabrechnung P4P Open'!$F$55</definedName>
    <definedName function="false" hidden="false" name="t_od_neu" vbProcedure="false">'Turnierabrechnung P4P Open'!$F$54</definedName>
    <definedName function="false" hidden="false" name="t_oe_neu" vbProcedure="false">'Turnierabrechnung P4P Open'!$F$57</definedName>
    <definedName function="false" hidden="false" name="t_pa_neu" vbProcedure="false">'Turnierabrechnung P4P Open'!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Gewinn / Verlustrechnung P4P-Open</t>
  </si>
  <si>
    <t xml:space="preserve">Ausschreibung:</t>
  </si>
  <si>
    <t xml:space="preserve">Disziplin</t>
  </si>
  <si>
    <t xml:space="preserve">ND</t>
  </si>
  <si>
    <t xml:space="preserve">MI</t>
  </si>
  <si>
    <t xml:space="preserve">AD</t>
  </si>
  <si>
    <t xml:space="preserve">OD</t>
  </si>
  <si>
    <t xml:space="preserve">DY</t>
  </si>
  <si>
    <t xml:space="preserve">OE</t>
  </si>
  <si>
    <t xml:space="preserve">PA</t>
  </si>
  <si>
    <t xml:space="preserve">DE</t>
  </si>
  <si>
    <t xml:space="preserve">NE</t>
  </si>
  <si>
    <t xml:space="preserve">AE</t>
  </si>
  <si>
    <t xml:space="preserve">DD</t>
  </si>
  <si>
    <t xml:space="preserve">1.</t>
  </si>
  <si>
    <t xml:space="preserve">2.</t>
  </si>
  <si>
    <t xml:space="preserve">3.</t>
  </si>
  <si>
    <t xml:space="preserve">4.</t>
  </si>
  <si>
    <t xml:space="preserve">5./6.</t>
  </si>
  <si>
    <t xml:space="preserve">7./8.</t>
  </si>
  <si>
    <t xml:space="preserve">9./12.</t>
  </si>
  <si>
    <t xml:space="preserve">13./16.</t>
  </si>
  <si>
    <t xml:space="preserve">17./24.</t>
  </si>
  <si>
    <t xml:space="preserve">25./32.</t>
  </si>
  <si>
    <t xml:space="preserve">33./48.</t>
  </si>
  <si>
    <t xml:space="preserve">49./64.</t>
  </si>
  <si>
    <t xml:space="preserve">Startgeld Neuling:</t>
  </si>
  <si>
    <t xml:space="preserve">Amateur:</t>
  </si>
  <si>
    <t xml:space="preserve">Master:</t>
  </si>
  <si>
    <t xml:space="preserve">Elite:</t>
  </si>
  <si>
    <t xml:space="preserve">Auszahlung / Preisgelder:</t>
  </si>
  <si>
    <t xml:space="preserve">Einnahmen / Startgelder:</t>
  </si>
  <si>
    <t xml:space="preserve">Neulinge</t>
  </si>
  <si>
    <t xml:space="preserve">Amateure</t>
  </si>
  <si>
    <t xml:space="preserve">Master</t>
  </si>
  <si>
    <t xml:space="preserve">Elite</t>
  </si>
  <si>
    <t xml:space="preserve">Summe</t>
  </si>
  <si>
    <t xml:space="preserve">Differenz (Startgeld - Preisgeld):</t>
  </si>
  <si>
    <t xml:space="preserve">Abrechnung:</t>
  </si>
  <si>
    <t xml:space="preserve">(Startgeld - Preisgeld) gesamt:</t>
  </si>
  <si>
    <t xml:space="preserve">Das wäre der Turnierüberschuss, wenn man nur Start- und Preisgelder verrechnet…</t>
  </si>
  <si>
    <t xml:space="preserve">Pakete:</t>
  </si>
  <si>
    <t xml:space="preserve">…allerdings bedeutet jedes verkaufte Paket 10,- Mindereinnahmen, d.h. die muss man von den Startgeldern wieder abziehen</t>
  </si>
  <si>
    <t xml:space="preserve">Tischtransport:</t>
  </si>
  <si>
    <t xml:space="preserve">Pokale:</t>
  </si>
  <si>
    <t xml:space="preserve">Verbrauchsmaterial:</t>
  </si>
  <si>
    <t xml:space="preserve">z.B. Charts, Büromaterial, Werkzeug, Ersatzteile, …</t>
  </si>
  <si>
    <t xml:space="preserve">Sonstiges:</t>
  </si>
  <si>
    <t xml:space="preserve">z.B. Übernachtung FR auf SA der extra einen Tag früher angereisten Aufbauhelfer</t>
  </si>
  <si>
    <t xml:space="preserve">Gesamtergebnis:</t>
  </si>
  <si>
    <t xml:space="preserve">Die obigen Zahlen ergeben sich aus folgender Teilnehmerstatistik (Arnsberg 2004):</t>
  </si>
  <si>
    <t xml:space="preserve">Teilnehmerzahlen (196 Spieler insgesamt):</t>
  </si>
  <si>
    <t xml:space="preserve">gesamt</t>
  </si>
  <si>
    <t xml:space="preserve">Neulinge Doppel</t>
  </si>
  <si>
    <t xml:space="preserve">Amateure Doppel</t>
  </si>
  <si>
    <t xml:space="preserve">Offenes Doppel</t>
  </si>
  <si>
    <t xml:space="preserve">Neulinge Einzel</t>
  </si>
  <si>
    <t xml:space="preserve">Amateure Einzel</t>
  </si>
  <si>
    <t xml:space="preserve">Offenes Einzel</t>
  </si>
  <si>
    <t xml:space="preserve">DYP</t>
  </si>
  <si>
    <t xml:space="preserve">Damen Doppel</t>
  </si>
  <si>
    <t xml:space="preserve">Damen Einzel</t>
  </si>
  <si>
    <t xml:space="preserve">Mixed</t>
  </si>
  <si>
    <t xml:space="preserve">Masters/Amateure</t>
  </si>
  <si>
    <t xml:space="preserve">Verkaufte Startgeldpaket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\ [$€-1]"/>
    <numFmt numFmtId="167" formatCode="0%"/>
    <numFmt numFmtId="168" formatCode="#,##0.00\ [$€-1]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11" min="2" style="1" width="11.7"/>
    <col collapsed="false" customWidth="true" hidden="false" outlineLevel="0" max="256" min="12" style="2" width="11.05"/>
  </cols>
  <sheetData>
    <row r="1" customFormat="false" ht="17.15" hidden="false" customHeight="false" outlineLevel="0" collapsed="false">
      <c r="A1" s="3" t="s">
        <v>0</v>
      </c>
    </row>
    <row r="2" customFormat="false" ht="12.35" hidden="false" customHeight="false" outlineLevel="0" collapsed="false">
      <c r="A2" s="4"/>
    </row>
    <row r="3" customFormat="false" ht="12.3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35" hidden="false" customHeight="false" outlineLevel="0" collapsed="false">
      <c r="A4" s="7"/>
    </row>
    <row r="5" customFormat="false" ht="12.35" hidden="false" customHeight="false" outlineLevel="0" collapsed="false">
      <c r="A5" s="8" t="s">
        <v>2</v>
      </c>
      <c r="B5" s="9" t="s">
        <v>3</v>
      </c>
      <c r="C5" s="10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  <c r="I5" s="10" t="s">
        <v>10</v>
      </c>
      <c r="J5" s="9" t="s">
        <v>11</v>
      </c>
      <c r="K5" s="9" t="s">
        <v>12</v>
      </c>
      <c r="L5" s="10" t="s">
        <v>13</v>
      </c>
    </row>
    <row r="6" customFormat="false" ht="12.35" hidden="false" customHeight="false" outlineLevel="0" collapsed="false">
      <c r="A6" s="8" t="s">
        <v>14</v>
      </c>
      <c r="B6" s="11" t="n">
        <v>70</v>
      </c>
      <c r="C6" s="12" t="n">
        <v>0.3</v>
      </c>
      <c r="D6" s="11" t="n">
        <v>200</v>
      </c>
      <c r="E6" s="13" t="n">
        <v>600</v>
      </c>
      <c r="F6" s="14" t="n">
        <v>0.25</v>
      </c>
      <c r="G6" s="11" t="n">
        <f aca="false">ROUND(E6/10,0)*5</f>
        <v>300</v>
      </c>
      <c r="H6" s="15" t="n">
        <v>0.25</v>
      </c>
      <c r="I6" s="12" t="n">
        <v>0.35</v>
      </c>
      <c r="J6" s="13" t="n">
        <f aca="false">ROUND(B6/10,0)*5</f>
        <v>35</v>
      </c>
      <c r="K6" s="11" t="n">
        <f aca="false">ROUND(D6/10,0)*5</f>
        <v>100</v>
      </c>
      <c r="L6" s="16" t="n">
        <v>0.5</v>
      </c>
    </row>
    <row r="7" customFormat="false" ht="12.35" hidden="false" customHeight="false" outlineLevel="0" collapsed="false">
      <c r="A7" s="8" t="s">
        <v>15</v>
      </c>
      <c r="B7" s="17" t="n">
        <v>50</v>
      </c>
      <c r="C7" s="18" t="n">
        <v>0.2</v>
      </c>
      <c r="D7" s="17" t="n">
        <v>150</v>
      </c>
      <c r="E7" s="19" t="n">
        <v>400</v>
      </c>
      <c r="F7" s="20" t="n">
        <v>0.17</v>
      </c>
      <c r="G7" s="17" t="n">
        <f aca="false">ROUND(E7/10,0)*5</f>
        <v>200</v>
      </c>
      <c r="H7" s="21" t="n">
        <v>0.17</v>
      </c>
      <c r="I7" s="18" t="n">
        <v>0.2</v>
      </c>
      <c r="J7" s="19" t="n">
        <f aca="false">ROUND(B7/10,0)*5</f>
        <v>25</v>
      </c>
      <c r="K7" s="17" t="n">
        <f aca="false">ROUND(D7/10,0)*5</f>
        <v>75</v>
      </c>
      <c r="L7" s="22" t="n">
        <v>0.3</v>
      </c>
    </row>
    <row r="8" customFormat="false" ht="12.35" hidden="false" customHeight="false" outlineLevel="0" collapsed="false">
      <c r="A8" s="8" t="s">
        <v>16</v>
      </c>
      <c r="B8" s="17" t="n">
        <v>40</v>
      </c>
      <c r="C8" s="18" t="n">
        <v>0.12</v>
      </c>
      <c r="D8" s="17" t="n">
        <v>100</v>
      </c>
      <c r="E8" s="19" t="n">
        <v>300</v>
      </c>
      <c r="F8" s="20" t="n">
        <v>0.12</v>
      </c>
      <c r="G8" s="17" t="n">
        <f aca="false">ROUND(E8/10,0)*5</f>
        <v>150</v>
      </c>
      <c r="H8" s="21" t="n">
        <v>0.12</v>
      </c>
      <c r="I8" s="18" t="n">
        <v>0.15</v>
      </c>
      <c r="J8" s="19" t="n">
        <f aca="false">ROUND(B8/10,0)*5</f>
        <v>20</v>
      </c>
      <c r="K8" s="17" t="n">
        <f aca="false">ROUND(D8/10,0)*5</f>
        <v>50</v>
      </c>
      <c r="L8" s="22" t="n">
        <v>0.2</v>
      </c>
    </row>
    <row r="9" customFormat="false" ht="12.35" hidden="false" customHeight="false" outlineLevel="0" collapsed="false">
      <c r="A9" s="8" t="s">
        <v>17</v>
      </c>
      <c r="B9" s="17" t="n">
        <v>30</v>
      </c>
      <c r="C9" s="18" t="n">
        <v>0.08</v>
      </c>
      <c r="D9" s="17" t="n">
        <v>80</v>
      </c>
      <c r="E9" s="19" t="n">
        <v>200</v>
      </c>
      <c r="F9" s="23" t="n">
        <v>0.08</v>
      </c>
      <c r="G9" s="17" t="n">
        <f aca="false">ROUND(E9/10,0)*5</f>
        <v>100</v>
      </c>
      <c r="H9" s="21" t="n">
        <v>0.08</v>
      </c>
      <c r="I9" s="18" t="n">
        <v>0.1</v>
      </c>
      <c r="J9" s="19" t="n">
        <f aca="false">ROUND(B9/10,0)*5</f>
        <v>15</v>
      </c>
      <c r="K9" s="17" t="n">
        <f aca="false">ROUND(D9/10,0)*5</f>
        <v>40</v>
      </c>
      <c r="L9" s="22"/>
    </row>
    <row r="10" customFormat="false" ht="12.35" hidden="false" customHeight="false" outlineLevel="0" collapsed="false">
      <c r="A10" s="8" t="s">
        <v>18</v>
      </c>
      <c r="B10" s="17" t="n">
        <v>20</v>
      </c>
      <c r="C10" s="18" t="n">
        <v>0.05</v>
      </c>
      <c r="D10" s="17" t="n">
        <v>50</v>
      </c>
      <c r="E10" s="19" t="n">
        <v>150</v>
      </c>
      <c r="F10" s="23" t="n">
        <v>0.05</v>
      </c>
      <c r="G10" s="17" t="n">
        <f aca="false">ROUND(E10/10,0)*5</f>
        <v>75</v>
      </c>
      <c r="H10" s="21" t="n">
        <v>0.06</v>
      </c>
      <c r="I10" s="18"/>
      <c r="J10" s="19" t="n">
        <f aca="false">ROUND(B10/10,0)*5</f>
        <v>10</v>
      </c>
      <c r="K10" s="17" t="n">
        <f aca="false">ROUND(D10/10,0)*5</f>
        <v>25</v>
      </c>
      <c r="L10" s="22"/>
    </row>
    <row r="11" customFormat="false" ht="12.35" hidden="false" customHeight="false" outlineLevel="0" collapsed="false">
      <c r="A11" s="8" t="s">
        <v>19</v>
      </c>
      <c r="B11" s="17" t="n">
        <v>10</v>
      </c>
      <c r="C11" s="18"/>
      <c r="D11" s="17" t="n">
        <v>20</v>
      </c>
      <c r="E11" s="19" t="n">
        <v>80</v>
      </c>
      <c r="F11" s="23" t="n">
        <v>0.02</v>
      </c>
      <c r="G11" s="17" t="n">
        <f aca="false">ROUND(E11/10,0)*5</f>
        <v>40</v>
      </c>
      <c r="H11" s="21" t="n">
        <v>0.03</v>
      </c>
      <c r="I11" s="18"/>
      <c r="J11" s="19" t="n">
        <f aca="false">ROUND(B11/10,0)*5</f>
        <v>5</v>
      </c>
      <c r="K11" s="17" t="n">
        <f aca="false">ROUND(D11/10,0)*5</f>
        <v>10</v>
      </c>
      <c r="L11" s="22"/>
    </row>
    <row r="12" customFormat="false" ht="12.35" hidden="false" customHeight="false" outlineLevel="0" collapsed="false">
      <c r="A12" s="8" t="s">
        <v>20</v>
      </c>
      <c r="B12" s="17" t="n">
        <v>5</v>
      </c>
      <c r="C12" s="18"/>
      <c r="D12" s="17" t="n">
        <v>10</v>
      </c>
      <c r="E12" s="19" t="n">
        <v>40</v>
      </c>
      <c r="F12" s="23" t="n">
        <v>0.01</v>
      </c>
      <c r="G12" s="17" t="n">
        <f aca="false">ROUND(E12/10,0)*5</f>
        <v>20</v>
      </c>
      <c r="H12" s="18"/>
      <c r="I12" s="24"/>
      <c r="J12" s="25" t="n">
        <f aca="false">B12/2</f>
        <v>2.5</v>
      </c>
      <c r="K12" s="17" t="n">
        <f aca="false">ROUND(D12/10,0)*5</f>
        <v>5</v>
      </c>
      <c r="L12" s="22"/>
    </row>
    <row r="13" customFormat="false" ht="12.35" hidden="false" customHeight="false" outlineLevel="0" collapsed="false">
      <c r="A13" s="8" t="s">
        <v>21</v>
      </c>
      <c r="B13" s="17"/>
      <c r="C13" s="18"/>
      <c r="D13" s="17"/>
      <c r="E13" s="19" t="n">
        <v>30</v>
      </c>
      <c r="F13" s="23"/>
      <c r="G13" s="17" t="n">
        <f aca="false">ROUND(E13/10,0)*5</f>
        <v>15</v>
      </c>
      <c r="H13" s="18"/>
      <c r="I13" s="24"/>
      <c r="J13" s="19"/>
      <c r="K13" s="17"/>
      <c r="L13" s="22"/>
    </row>
    <row r="14" customFormat="false" ht="12.35" hidden="false" customHeight="false" outlineLevel="0" collapsed="false">
      <c r="A14" s="8" t="s">
        <v>22</v>
      </c>
      <c r="B14" s="26"/>
      <c r="C14" s="18"/>
      <c r="D14" s="26"/>
      <c r="E14" s="19"/>
      <c r="F14" s="21"/>
      <c r="G14" s="17"/>
      <c r="H14" s="18"/>
      <c r="I14" s="24"/>
      <c r="J14" s="27"/>
      <c r="K14" s="17"/>
      <c r="L14" s="22"/>
    </row>
    <row r="15" customFormat="false" ht="12.35" hidden="false" customHeight="false" outlineLevel="0" collapsed="false">
      <c r="A15" s="8" t="s">
        <v>23</v>
      </c>
      <c r="B15" s="26"/>
      <c r="C15" s="18"/>
      <c r="D15" s="26"/>
      <c r="E15" s="27"/>
      <c r="F15" s="21"/>
      <c r="G15" s="17"/>
      <c r="H15" s="18"/>
      <c r="I15" s="24"/>
      <c r="J15" s="27"/>
      <c r="K15" s="26"/>
      <c r="L15" s="22"/>
    </row>
    <row r="16" customFormat="false" ht="12.35" hidden="false" customHeight="false" outlineLevel="0" collapsed="false">
      <c r="A16" s="8" t="s">
        <v>24</v>
      </c>
      <c r="B16" s="26"/>
      <c r="C16" s="18"/>
      <c r="D16" s="26"/>
      <c r="E16" s="27"/>
      <c r="F16" s="21"/>
      <c r="G16" s="26"/>
      <c r="H16" s="18"/>
      <c r="I16" s="24"/>
      <c r="J16" s="27"/>
      <c r="K16" s="26"/>
      <c r="L16" s="22"/>
    </row>
    <row r="17" customFormat="false" ht="12.35" hidden="false" customHeight="false" outlineLevel="0" collapsed="false">
      <c r="A17" s="8" t="s">
        <v>25</v>
      </c>
      <c r="B17" s="28"/>
      <c r="C17" s="29"/>
      <c r="D17" s="28"/>
      <c r="E17" s="30"/>
      <c r="F17" s="31"/>
      <c r="G17" s="28"/>
      <c r="H17" s="29"/>
      <c r="I17" s="32"/>
      <c r="J17" s="30"/>
      <c r="K17" s="28"/>
      <c r="L17" s="33"/>
    </row>
    <row r="18" customFormat="false" ht="6" hidden="false" customHeight="true" outlineLevel="0" collapsed="false">
      <c r="A18" s="8"/>
      <c r="B18" s="34"/>
      <c r="C18" s="34"/>
      <c r="D18" s="34"/>
      <c r="E18" s="35"/>
      <c r="F18" s="34"/>
      <c r="G18" s="36"/>
      <c r="H18" s="34"/>
      <c r="I18" s="34"/>
      <c r="J18" s="34"/>
      <c r="K18" s="34"/>
      <c r="L18" s="34"/>
    </row>
    <row r="19" customFormat="false" ht="13" hidden="false" customHeight="false" outlineLevel="0" collapsed="false">
      <c r="A19" s="8" t="s">
        <v>26</v>
      </c>
      <c r="B19" s="37" t="n">
        <v>7</v>
      </c>
      <c r="C19" s="37" t="n">
        <v>12</v>
      </c>
      <c r="D19" s="37" t="n">
        <v>17</v>
      </c>
      <c r="E19" s="36" t="n">
        <v>10</v>
      </c>
      <c r="F19" s="37" t="n">
        <v>12</v>
      </c>
      <c r="G19" s="36" t="n">
        <v>10</v>
      </c>
      <c r="H19" s="37" t="n">
        <v>17</v>
      </c>
      <c r="I19" s="37" t="n">
        <v>10</v>
      </c>
      <c r="J19" s="37" t="n">
        <v>7</v>
      </c>
      <c r="K19" s="37" t="n">
        <v>17</v>
      </c>
      <c r="L19" s="37" t="n">
        <v>10</v>
      </c>
    </row>
    <row r="20" customFormat="false" ht="13" hidden="false" customHeight="false" outlineLevel="0" collapsed="false">
      <c r="A20" s="8" t="s">
        <v>27</v>
      </c>
      <c r="B20" s="37"/>
      <c r="C20" s="37" t="n">
        <v>12</v>
      </c>
      <c r="D20" s="37" t="n">
        <v>17</v>
      </c>
      <c r="E20" s="36" t="n">
        <v>17</v>
      </c>
      <c r="F20" s="37" t="n">
        <v>12</v>
      </c>
      <c r="G20" s="36" t="n">
        <v>17</v>
      </c>
      <c r="H20" s="37" t="n">
        <v>17</v>
      </c>
      <c r="I20" s="37" t="n">
        <v>10</v>
      </c>
      <c r="J20" s="37"/>
      <c r="K20" s="37" t="n">
        <v>17</v>
      </c>
      <c r="L20" s="37" t="n">
        <v>10</v>
      </c>
    </row>
    <row r="21" customFormat="false" ht="13" hidden="false" customHeight="false" outlineLevel="0" collapsed="false">
      <c r="A21" s="8" t="s">
        <v>28</v>
      </c>
      <c r="B21" s="37"/>
      <c r="C21" s="37" t="n">
        <v>12</v>
      </c>
      <c r="D21" s="37"/>
      <c r="E21" s="36" t="n">
        <v>22</v>
      </c>
      <c r="F21" s="37" t="n">
        <v>12</v>
      </c>
      <c r="G21" s="36" t="n">
        <v>22</v>
      </c>
      <c r="H21" s="37" t="n">
        <v>17</v>
      </c>
      <c r="I21" s="37" t="n">
        <v>10</v>
      </c>
      <c r="J21" s="37"/>
      <c r="K21" s="37"/>
      <c r="L21" s="37" t="n">
        <v>10</v>
      </c>
    </row>
    <row r="22" customFormat="false" ht="13" hidden="false" customHeight="false" outlineLevel="0" collapsed="false">
      <c r="A22" s="8" t="s">
        <v>29</v>
      </c>
      <c r="B22" s="38"/>
      <c r="C22" s="39" t="n">
        <v>12</v>
      </c>
      <c r="D22" s="39"/>
      <c r="E22" s="38" t="n">
        <v>32</v>
      </c>
      <c r="F22" s="38" t="n">
        <v>12</v>
      </c>
      <c r="G22" s="38" t="n">
        <v>32</v>
      </c>
      <c r="H22" s="38" t="n">
        <v>17</v>
      </c>
      <c r="I22" s="28" t="n">
        <v>10</v>
      </c>
      <c r="J22" s="38"/>
      <c r="K22" s="38"/>
      <c r="L22" s="28" t="n">
        <v>10</v>
      </c>
    </row>
    <row r="23" customFormat="false" ht="12.75" hidden="false" customHeight="true" outlineLevel="0" collapsed="false">
      <c r="A23" s="8"/>
      <c r="B23" s="40"/>
      <c r="C23" s="41"/>
      <c r="D23" s="41"/>
      <c r="E23" s="40"/>
      <c r="F23" s="40"/>
      <c r="G23" s="40"/>
      <c r="H23" s="40"/>
      <c r="J23" s="40"/>
      <c r="K23" s="40"/>
    </row>
    <row r="24" customFormat="false" ht="12.75" hidden="false" customHeight="true" outlineLevel="0" collapsed="false">
      <c r="A24" s="42" t="s">
        <v>30</v>
      </c>
      <c r="B24" s="43"/>
      <c r="C24" s="44"/>
      <c r="D24" s="44"/>
      <c r="E24" s="43"/>
      <c r="F24" s="43"/>
      <c r="G24" s="43"/>
      <c r="H24" s="43"/>
      <c r="I24" s="6"/>
      <c r="J24" s="43"/>
      <c r="K24" s="43"/>
      <c r="L24" s="6"/>
    </row>
    <row r="25" customFormat="false" ht="12.35" hidden="false" customHeight="false" outlineLevel="0" collapsed="false">
      <c r="A25" s="8"/>
      <c r="B25" s="45" t="n">
        <f aca="false">SUM(B6:B9)+2*B10+2*B11+4*B12+4*B13+8*B14+8*B15+16*B16+16*B17</f>
        <v>270</v>
      </c>
      <c r="C25" s="45"/>
      <c r="D25" s="45" t="n">
        <f aca="false">SUM(D6:D9)+2*D10+2*D11+4*D12+4*D13+8*D14+8*D15+16*D16+16*D17</f>
        <v>710</v>
      </c>
      <c r="E25" s="45" t="n">
        <f aca="false">SUM(E6:E9)+2*E10+2*E11+4*E12+4*E13+8*E14+8*E15+16*E16+16*E17</f>
        <v>2240</v>
      </c>
      <c r="F25" s="45"/>
      <c r="G25" s="45" t="n">
        <f aca="false">SUM(G6:G9)+2*G10+2*G11+4*G12+4*G13+8*G14+8*G15+16*G16+16*G17</f>
        <v>1120</v>
      </c>
      <c r="H25" s="45"/>
      <c r="J25" s="45" t="n">
        <f aca="false">SUM(J6:J9)+2*J10+2*J11+4*J12+4*J13+8*J14+8*J15+16*J16+16*J17</f>
        <v>135</v>
      </c>
      <c r="K25" s="45" t="n">
        <f aca="false">SUM(K6:K9)+2*K10+2*K11+4*K12+4*K13+8*K14+8*K15+16*K16+16*K17</f>
        <v>355</v>
      </c>
    </row>
    <row r="26" customFormat="false" ht="12.35" hidden="false" customHeight="false" outlineLevel="0" collapsed="false">
      <c r="A26" s="8"/>
      <c r="B26" s="46"/>
      <c r="C26" s="47" t="n">
        <f aca="false">SUM(C6:C9)+2*C10+2*C11+4*C12+4*C13+8*C14+8*C15+16*C16+16*C17</f>
        <v>0.8</v>
      </c>
      <c r="D26" s="46"/>
      <c r="E26" s="47"/>
      <c r="F26" s="47" t="n">
        <f aca="false">SUM(F6:F9)+2*F10+2*F11+4*F12+4*F13+8*F14+8*F15+16*F16+16*F17</f>
        <v>0.8</v>
      </c>
      <c r="G26" s="47"/>
      <c r="H26" s="47" t="n">
        <f aca="false">SUM(H6:H9)+2*H10+2*H11+4*H12+4*H13+8*H14+8*H15+16*H16+16*H17</f>
        <v>0.8</v>
      </c>
      <c r="I26" s="47" t="n">
        <f aca="false">SUM(I6:I9)+2*I10+2*I11+4*I12+4*I13+8*I14+8*I15+16*I16+16*I17</f>
        <v>0.8</v>
      </c>
      <c r="J26" s="46"/>
      <c r="K26" s="47"/>
      <c r="L26" s="47" t="n">
        <f aca="false">SUM(L6:L9)+2*L10+2*L11+4*L12+4*L13+8*L14+8*L15+16*L16+16*L17</f>
        <v>1</v>
      </c>
    </row>
    <row r="27" customFormat="false" ht="6" hidden="false" customHeight="true" outlineLevel="0" collapsed="false">
      <c r="A27" s="8"/>
      <c r="B27" s="48"/>
    </row>
    <row r="28" customFormat="false" ht="12.35" hidden="false" customHeight="false" outlineLevel="0" collapsed="false">
      <c r="A28" s="42" t="s">
        <v>31</v>
      </c>
      <c r="B28" s="49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12.35" hidden="false" customHeight="false" outlineLevel="0" collapsed="false">
      <c r="A29" s="8" t="s">
        <v>32</v>
      </c>
      <c r="B29" s="50" t="n">
        <f aca="false">B19*B52</f>
        <v>560</v>
      </c>
      <c r="C29" s="51" t="n">
        <f aca="false">C19*B61</f>
        <v>108</v>
      </c>
      <c r="D29" s="51" t="n">
        <f aca="false">D19*B53</f>
        <v>884</v>
      </c>
      <c r="E29" s="51" t="n">
        <f aca="false">E19*B54</f>
        <v>300</v>
      </c>
      <c r="F29" s="51" t="n">
        <f aca="false">F19*B58</f>
        <v>552</v>
      </c>
      <c r="G29" s="51" t="n">
        <f aca="false">G19*B57</f>
        <v>160</v>
      </c>
      <c r="H29" s="51" t="n">
        <f aca="false">H19*B62</f>
        <v>153</v>
      </c>
      <c r="I29" s="51" t="n">
        <f aca="false">I19*B60</f>
        <v>40</v>
      </c>
      <c r="J29" s="51" t="n">
        <f aca="false">J19*B55</f>
        <v>322</v>
      </c>
      <c r="K29" s="51" t="n">
        <f aca="false">K19*B56</f>
        <v>476</v>
      </c>
      <c r="L29" s="51" t="n">
        <f aca="false">L19*B59</f>
        <v>20</v>
      </c>
    </row>
    <row r="30" customFormat="false" ht="12.35" hidden="false" customHeight="false" outlineLevel="0" collapsed="false">
      <c r="A30" s="8" t="s">
        <v>33</v>
      </c>
      <c r="B30" s="50"/>
      <c r="C30" s="51" t="n">
        <f aca="false">C20*C61</f>
        <v>144</v>
      </c>
      <c r="D30" s="51" t="n">
        <f aca="false">D20*C53</f>
        <v>714</v>
      </c>
      <c r="E30" s="51" t="n">
        <f aca="false">E20*C54</f>
        <v>578</v>
      </c>
      <c r="F30" s="51" t="n">
        <f aca="false">F20*C58</f>
        <v>408</v>
      </c>
      <c r="G30" s="51" t="n">
        <f aca="false">G20*C57</f>
        <v>357</v>
      </c>
      <c r="H30" s="51" t="n">
        <f aca="false">H20*C62</f>
        <v>493</v>
      </c>
      <c r="I30" s="51" t="n">
        <f aca="false">I20*C60</f>
        <v>60</v>
      </c>
      <c r="K30" s="51" t="n">
        <f aca="false">K20*C56</f>
        <v>408</v>
      </c>
      <c r="L30" s="51" t="n">
        <f aca="false">L20*C59</f>
        <v>80</v>
      </c>
    </row>
    <row r="31" customFormat="false" ht="12.35" hidden="false" customHeight="false" outlineLevel="0" collapsed="false">
      <c r="A31" s="8" t="s">
        <v>34</v>
      </c>
      <c r="B31" s="50"/>
      <c r="C31" s="51" t="n">
        <f aca="false">C21*D61</f>
        <v>72</v>
      </c>
      <c r="E31" s="51" t="n">
        <f aca="false">E21*D54</f>
        <v>484</v>
      </c>
      <c r="F31" s="51" t="n">
        <f aca="false">F21*D58</f>
        <v>264</v>
      </c>
      <c r="G31" s="51" t="n">
        <f aca="false">G21*D57</f>
        <v>264</v>
      </c>
      <c r="H31" s="51" t="n">
        <f aca="false">H21*D62</f>
        <v>323</v>
      </c>
      <c r="I31" s="51" t="n">
        <f aca="false">I21*D60</f>
        <v>0</v>
      </c>
      <c r="L31" s="51" t="n">
        <f aca="false">L21*D59</f>
        <v>20</v>
      </c>
    </row>
    <row r="32" customFormat="false" ht="12.35" hidden="false" customHeight="false" outlineLevel="0" collapsed="false">
      <c r="A32" s="8" t="s">
        <v>35</v>
      </c>
      <c r="B32" s="50"/>
      <c r="C32" s="51" t="n">
        <f aca="false">C22*E61</f>
        <v>132</v>
      </c>
      <c r="E32" s="51" t="n">
        <f aca="false">E22*E54</f>
        <v>704</v>
      </c>
      <c r="F32" s="51" t="n">
        <f aca="false">F22*E58</f>
        <v>240</v>
      </c>
      <c r="G32" s="51" t="n">
        <f aca="false">G22*E57</f>
        <v>448</v>
      </c>
      <c r="H32" s="51" t="n">
        <f aca="false">H22*E62</f>
        <v>289</v>
      </c>
      <c r="I32" s="51" t="n">
        <f aca="false">I22*E60</f>
        <v>0</v>
      </c>
      <c r="L32" s="51" t="n">
        <f aca="false">L22*E59</f>
        <v>0</v>
      </c>
    </row>
    <row r="33" customFormat="false" ht="12.35" hidden="false" customHeight="false" outlineLevel="0" collapsed="false">
      <c r="A33" s="8" t="s">
        <v>36</v>
      </c>
      <c r="B33" s="50" t="n">
        <f aca="false">SUM(B29:B32)</f>
        <v>560</v>
      </c>
      <c r="C33" s="51" t="n">
        <f aca="false">SUM(C29:C32)</f>
        <v>456</v>
      </c>
      <c r="D33" s="51" t="n">
        <f aca="false">SUM(D29:D32)</f>
        <v>1598</v>
      </c>
      <c r="E33" s="51" t="n">
        <f aca="false">SUM(E29:E32)</f>
        <v>2066</v>
      </c>
      <c r="F33" s="51" t="n">
        <f aca="false">SUM(F29:F32)</f>
        <v>1464</v>
      </c>
      <c r="G33" s="51" t="n">
        <f aca="false">SUM(G29:G32)</f>
        <v>1229</v>
      </c>
      <c r="H33" s="51" t="n">
        <f aca="false">SUM(H29:H32)</f>
        <v>1258</v>
      </c>
      <c r="I33" s="51" t="n">
        <f aca="false">SUM(I29:I32)</f>
        <v>100</v>
      </c>
      <c r="J33" s="51" t="n">
        <f aca="false">SUM(J29:J32)</f>
        <v>322</v>
      </c>
      <c r="K33" s="51" t="n">
        <f aca="false">SUM(K29:K32)</f>
        <v>884</v>
      </c>
      <c r="L33" s="51" t="n">
        <f aca="false">SUM(L29:L32)</f>
        <v>120</v>
      </c>
    </row>
    <row r="34" customFormat="false" ht="5.25" hidden="false" customHeight="true" outlineLevel="0" collapsed="false">
      <c r="A34" s="8"/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.35" hidden="false" customHeight="false" outlineLevel="0" collapsed="false">
      <c r="A35" s="8" t="s">
        <v>37</v>
      </c>
      <c r="B35" s="52" t="n">
        <f aca="false">B33-B25</f>
        <v>290</v>
      </c>
      <c r="C35" s="53" t="n">
        <f aca="false">C33*0.2</f>
        <v>91.2</v>
      </c>
      <c r="D35" s="53" t="n">
        <f aca="false">D33-D25</f>
        <v>888</v>
      </c>
      <c r="E35" s="53" t="n">
        <f aca="false">E33-E25</f>
        <v>-174</v>
      </c>
      <c r="F35" s="53" t="n">
        <f aca="false">F33*0.2</f>
        <v>292.8</v>
      </c>
      <c r="G35" s="53" t="n">
        <f aca="false">G33-G25</f>
        <v>109</v>
      </c>
      <c r="H35" s="53" t="n">
        <f aca="false">H33*0.2</f>
        <v>251.6</v>
      </c>
      <c r="I35" s="53" t="n">
        <f aca="false">I33*0.2</f>
        <v>20</v>
      </c>
      <c r="J35" s="53" t="n">
        <f aca="false">J33-J25</f>
        <v>187</v>
      </c>
      <c r="K35" s="53" t="n">
        <f aca="false">K33-K25</f>
        <v>529</v>
      </c>
      <c r="L35" s="53" t="n">
        <v>0</v>
      </c>
    </row>
    <row r="36" customFormat="false" ht="12.35" hidden="false" customHeight="false" outlineLevel="0" collapsed="false">
      <c r="A36" s="8"/>
      <c r="B36" s="50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35" hidden="false" customHeight="false" outlineLevel="0" collapsed="false">
      <c r="A37" s="42" t="s">
        <v>38</v>
      </c>
      <c r="B37" s="54"/>
      <c r="C37" s="55"/>
      <c r="D37" s="56"/>
      <c r="E37" s="56"/>
      <c r="F37" s="56"/>
      <c r="G37" s="56"/>
      <c r="H37" s="56"/>
      <c r="I37" s="56"/>
      <c r="J37" s="56"/>
      <c r="K37" s="56"/>
      <c r="L37" s="56"/>
    </row>
    <row r="38" customFormat="false" ht="12.35" hidden="false" customHeight="false" outlineLevel="0" collapsed="false">
      <c r="A38" s="8" t="s">
        <v>39</v>
      </c>
      <c r="B38" s="50" t="n">
        <f aca="false">SUM(B35:L35)</f>
        <v>2484.6</v>
      </c>
      <c r="C38" s="57" t="s">
        <v>40</v>
      </c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35" hidden="false" customHeight="false" outlineLevel="0" collapsed="false">
      <c r="A39" s="8" t="s">
        <v>41</v>
      </c>
      <c r="B39" s="50" t="n">
        <f aca="false">-B64*10</f>
        <v>-680</v>
      </c>
      <c r="C39" s="57" t="s">
        <v>42</v>
      </c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35" hidden="false" customHeight="false" outlineLevel="0" collapsed="false">
      <c r="A40" s="8" t="s">
        <v>43</v>
      </c>
      <c r="B40" s="50" t="n">
        <v>-700</v>
      </c>
      <c r="C40" s="57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35" hidden="false" customHeight="false" outlineLevel="0" collapsed="false">
      <c r="A41" s="8" t="s">
        <v>44</v>
      </c>
      <c r="B41" s="50" t="n">
        <v>-250</v>
      </c>
      <c r="C41" s="57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35" hidden="false" customHeight="false" outlineLevel="0" collapsed="false">
      <c r="A42" s="8" t="s">
        <v>45</v>
      </c>
      <c r="B42" s="50" t="n">
        <v>-150</v>
      </c>
      <c r="C42" s="57" t="s">
        <v>46</v>
      </c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35" hidden="false" customHeight="false" outlineLevel="0" collapsed="false">
      <c r="A43" s="8" t="s">
        <v>47</v>
      </c>
      <c r="B43" s="50" t="n">
        <v>-150</v>
      </c>
      <c r="C43" s="57" t="s">
        <v>48</v>
      </c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35" hidden="false" customHeight="false" outlineLevel="0" collapsed="false">
      <c r="A44" s="58" t="s">
        <v>49</v>
      </c>
      <c r="B44" s="59" t="n">
        <f aca="false">SUM(B38:B43)</f>
        <v>554.6</v>
      </c>
      <c r="C44" s="57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35" hidden="false" customHeight="false" outlineLevel="0" collapsed="false">
      <c r="A45" s="58"/>
      <c r="B45" s="59"/>
      <c r="C45" s="57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35" hidden="false" customHeight="false" outlineLevel="0" collapsed="false">
      <c r="A46" s="60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customFormat="false" ht="12.35" hidden="false" customHeight="false" outlineLevel="0" collapsed="false">
      <c r="A47" s="7"/>
    </row>
    <row r="48" customFormat="false" ht="12.35" hidden="false" customHeight="false" outlineLevel="0" collapsed="false">
      <c r="A48" s="7" t="s">
        <v>50</v>
      </c>
    </row>
    <row r="49" customFormat="false" ht="12.35" hidden="false" customHeight="false" outlineLevel="0" collapsed="false"/>
    <row r="50" customFormat="false" ht="12.35" hidden="false" customHeight="false" outlineLevel="0" collapsed="false">
      <c r="A50" s="63" t="s">
        <v>51</v>
      </c>
    </row>
    <row r="51" customFormat="false" ht="12.35" hidden="false" customHeight="false" outlineLevel="0" collapsed="false">
      <c r="A51" s="64" t="s">
        <v>2</v>
      </c>
      <c r="B51" s="65" t="s">
        <v>32</v>
      </c>
      <c r="C51" s="65" t="s">
        <v>33</v>
      </c>
      <c r="D51" s="65" t="s">
        <v>34</v>
      </c>
      <c r="E51" s="65" t="s">
        <v>35</v>
      </c>
      <c r="F51" s="66" t="s">
        <v>52</v>
      </c>
    </row>
    <row r="52" customFormat="false" ht="12.35" hidden="false" customHeight="false" outlineLevel="0" collapsed="false">
      <c r="A52" s="67" t="s">
        <v>53</v>
      </c>
      <c r="B52" s="68" t="n">
        <v>80</v>
      </c>
      <c r="C52" s="69"/>
      <c r="D52" s="69"/>
      <c r="E52" s="70"/>
      <c r="F52" s="71" t="n">
        <f aca="false">ROUNDDOWN(SUM(B52:E52),0)</f>
        <v>80</v>
      </c>
    </row>
    <row r="53" customFormat="false" ht="12.35" hidden="false" customHeight="false" outlineLevel="0" collapsed="false">
      <c r="A53" s="67" t="s">
        <v>54</v>
      </c>
      <c r="B53" s="68" t="n">
        <v>52</v>
      </c>
      <c r="C53" s="68" t="n">
        <v>42</v>
      </c>
      <c r="D53" s="69"/>
      <c r="E53" s="70"/>
      <c r="F53" s="71" t="n">
        <f aca="false">ROUNDDOWN(SUM(B53:E53),0)</f>
        <v>94</v>
      </c>
    </row>
    <row r="54" customFormat="false" ht="12.35" hidden="false" customHeight="false" outlineLevel="0" collapsed="false">
      <c r="A54" s="67" t="s">
        <v>55</v>
      </c>
      <c r="B54" s="68" t="n">
        <v>30</v>
      </c>
      <c r="C54" s="68" t="n">
        <v>34</v>
      </c>
      <c r="D54" s="68" t="n">
        <v>22</v>
      </c>
      <c r="E54" s="72" t="n">
        <v>22</v>
      </c>
      <c r="F54" s="71" t="n">
        <f aca="false">ROUNDDOWN(SUM(B54:E54),0)</f>
        <v>108</v>
      </c>
    </row>
    <row r="55" customFormat="false" ht="12.35" hidden="false" customHeight="false" outlineLevel="0" collapsed="false">
      <c r="A55" s="67" t="s">
        <v>56</v>
      </c>
      <c r="B55" s="68" t="n">
        <v>46</v>
      </c>
      <c r="C55" s="69"/>
      <c r="D55" s="69"/>
      <c r="E55" s="70"/>
      <c r="F55" s="71" t="n">
        <f aca="false">ROUNDDOWN(SUM(B55:E55),0)</f>
        <v>46</v>
      </c>
    </row>
    <row r="56" customFormat="false" ht="12.35" hidden="false" customHeight="false" outlineLevel="0" collapsed="false">
      <c r="A56" s="67" t="s">
        <v>57</v>
      </c>
      <c r="B56" s="68" t="n">
        <v>28</v>
      </c>
      <c r="C56" s="68" t="n">
        <v>24</v>
      </c>
      <c r="D56" s="69"/>
      <c r="E56" s="70"/>
      <c r="F56" s="71" t="n">
        <f aca="false">ROUNDDOWN(SUM(B56:E56),0)</f>
        <v>52</v>
      </c>
    </row>
    <row r="57" customFormat="false" ht="12.35" hidden="false" customHeight="false" outlineLevel="0" collapsed="false">
      <c r="A57" s="67" t="s">
        <v>58</v>
      </c>
      <c r="B57" s="68" t="n">
        <v>16</v>
      </c>
      <c r="C57" s="68" t="n">
        <v>21</v>
      </c>
      <c r="D57" s="68" t="n">
        <v>12</v>
      </c>
      <c r="E57" s="72" t="n">
        <v>14</v>
      </c>
      <c r="F57" s="71" t="n">
        <f aca="false">ROUNDDOWN(SUM(B57:E57),0)</f>
        <v>63</v>
      </c>
    </row>
    <row r="58" customFormat="false" ht="12.35" hidden="false" customHeight="false" outlineLevel="0" collapsed="false">
      <c r="A58" s="67" t="s">
        <v>59</v>
      </c>
      <c r="B58" s="68" t="n">
        <v>46</v>
      </c>
      <c r="C58" s="68" t="n">
        <v>34</v>
      </c>
      <c r="D58" s="68" t="n">
        <v>22</v>
      </c>
      <c r="E58" s="72" t="n">
        <v>20</v>
      </c>
      <c r="F58" s="71" t="n">
        <f aca="false">ROUNDDOWN(SUM(B58:E58),0)</f>
        <v>122</v>
      </c>
    </row>
    <row r="59" customFormat="false" ht="12.35" hidden="false" customHeight="false" outlineLevel="0" collapsed="false">
      <c r="A59" s="67" t="s">
        <v>60</v>
      </c>
      <c r="B59" s="68" t="n">
        <v>2</v>
      </c>
      <c r="C59" s="68" t="n">
        <v>8</v>
      </c>
      <c r="D59" s="68" t="n">
        <v>2</v>
      </c>
      <c r="E59" s="72" t="n">
        <v>0</v>
      </c>
      <c r="F59" s="71" t="n">
        <f aca="false">ROUNDDOWN(SUM(B59:E59),0)</f>
        <v>12</v>
      </c>
    </row>
    <row r="60" customFormat="false" ht="12.35" hidden="false" customHeight="false" outlineLevel="0" collapsed="false">
      <c r="A60" s="67" t="s">
        <v>61</v>
      </c>
      <c r="B60" s="68" t="n">
        <v>4</v>
      </c>
      <c r="C60" s="68" t="n">
        <v>6</v>
      </c>
      <c r="D60" s="68" t="n">
        <v>0</v>
      </c>
      <c r="E60" s="72" t="n">
        <v>0</v>
      </c>
      <c r="F60" s="71" t="n">
        <f aca="false">ROUNDDOWN(SUM(B60:E60),0)</f>
        <v>10</v>
      </c>
    </row>
    <row r="61" customFormat="false" ht="12.35" hidden="false" customHeight="false" outlineLevel="0" collapsed="false">
      <c r="A61" s="67" t="s">
        <v>62</v>
      </c>
      <c r="B61" s="68" t="n">
        <v>9</v>
      </c>
      <c r="C61" s="68" t="n">
        <v>12</v>
      </c>
      <c r="D61" s="68" t="n">
        <v>6</v>
      </c>
      <c r="E61" s="72" t="n">
        <v>11</v>
      </c>
      <c r="F61" s="71" t="n">
        <f aca="false">ROUNDDOWN(SUM(B61:E61),0)</f>
        <v>38</v>
      </c>
    </row>
    <row r="62" customFormat="false" ht="12.35" hidden="false" customHeight="false" outlineLevel="0" collapsed="false">
      <c r="A62" s="73" t="s">
        <v>63</v>
      </c>
      <c r="B62" s="74" t="n">
        <v>9</v>
      </c>
      <c r="C62" s="74" t="n">
        <v>29</v>
      </c>
      <c r="D62" s="74" t="n">
        <v>19</v>
      </c>
      <c r="E62" s="75" t="n">
        <v>17</v>
      </c>
      <c r="F62" s="76" t="n">
        <f aca="false">ROUNDDOWN(SUM(B62:E62),0)</f>
        <v>74</v>
      </c>
    </row>
    <row r="63" customFormat="false" ht="12.35" hidden="false" customHeight="false" outlineLevel="0" collapsed="false">
      <c r="D63" s="4"/>
      <c r="F63" s="77"/>
    </row>
    <row r="64" customFormat="false" ht="12.35" hidden="false" customHeight="false" outlineLevel="0" collapsed="false">
      <c r="A64" s="7" t="s">
        <v>64</v>
      </c>
      <c r="B64" s="78" t="n">
        <v>6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08:05:51Z</dcterms:created>
  <dc:creator/>
  <dc:description/>
  <dc:language>en-US</dc:language>
  <cp:lastModifiedBy/>
  <cp:lastPrinted>2002-07-11T15:21:23Z</cp:lastPrinted>
  <dcterms:modified xsi:type="dcterms:W3CDTF">2005-10-20T22:08:54Z</dcterms:modified>
  <cp:revision>2</cp:revision>
  <dc:subject/>
  <dc:title/>
</cp:coreProperties>
</file>